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Boome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BOOM 127</t>
  </si>
  <si>
    <t xml:space="preserve">BOOM 110</t>
  </si>
  <si>
    <t xml:space="preserve">BOOM 135</t>
  </si>
  <si>
    <t xml:space="preserve">BOOM 116</t>
  </si>
  <si>
    <t xml:space="preserve">BOOM 124</t>
  </si>
  <si>
    <t xml:space="preserve">BOOM 122</t>
  </si>
  <si>
    <t xml:space="preserve">BOOM 121</t>
  </si>
  <si>
    <t xml:space="preserve">BOOM 130</t>
  </si>
  <si>
    <t xml:space="preserve">BOOM 134</t>
  </si>
  <si>
    <t xml:space="preserve">BOOM 102</t>
  </si>
  <si>
    <t xml:space="preserve">BOOM 128</t>
  </si>
  <si>
    <t xml:space="preserve">BOOM 132</t>
  </si>
  <si>
    <t xml:space="preserve">BOOM 131</t>
  </si>
  <si>
    <t xml:space="preserve">BOOM 129</t>
  </si>
  <si>
    <t xml:space="preserve">BOOM 103</t>
  </si>
  <si>
    <t xml:space="preserve">BOOM 125</t>
  </si>
  <si>
    <t xml:space="preserve">BOOM 126</t>
  </si>
  <si>
    <t xml:space="preserve">BOOM 115</t>
  </si>
  <si>
    <t xml:space="preserve">BOOM 1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6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5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4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4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4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4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3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2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3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4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5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24</v>
      </c>
      <c r="O15" s="2" t="n">
        <v>0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6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7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8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3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25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0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2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26</v>
      </c>
      <c r="O24" s="2" t="n">
        <v>0</v>
      </c>
    </row>
    <row r="26" customFormat="false" ht="12.75" hidden="false" customHeight="false" outlineLevel="0" collapsed="false">
      <c r="N26" s="1" t="s">
        <v>43</v>
      </c>
      <c r="O26" s="2" t="n">
        <f aca="false">AVERAGE(O2:O24)</f>
        <v>2.02608695652174</v>
      </c>
    </row>
    <row r="27" customFormat="false" ht="12.75" hidden="false" customHeight="false" outlineLevel="0" collapsed="false">
      <c r="N27" s="1" t="s">
        <v>44</v>
      </c>
      <c r="O27" s="2" t="n">
        <f aca="false">MEDIAN(O2:O24)</f>
        <v>1.5</v>
      </c>
    </row>
    <row r="28" customFormat="false" ht="12.75" hidden="false" customHeight="false" outlineLevel="0" collapsed="false">
      <c r="N28" s="1" t="s">
        <v>45</v>
      </c>
      <c r="O28" s="0" t="n">
        <v>6.5</v>
      </c>
    </row>
    <row r="29" customFormat="false" ht="12.75" hidden="false" customHeight="false" outlineLevel="0" collapsed="false">
      <c r="N29" s="1" t="s">
        <v>46</v>
      </c>
      <c r="O29" s="0" t="n">
        <v>23</v>
      </c>
    </row>
    <row r="30" customFormat="false" ht="12.75" hidden="false" customHeight="false" outlineLevel="0" collapsed="false">
      <c r="N30" s="1" t="s">
        <v>47</v>
      </c>
      <c r="O30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9:52Z</dcterms:created>
  <dc:creator>Talytha Moore</dc:creator>
  <dc:description/>
  <dc:language>en-US</dc:language>
  <cp:lastModifiedBy>Talytha Moore</cp:lastModifiedBy>
  <dcterms:modified xsi:type="dcterms:W3CDTF">2009-10-29T18:21:14Z</dcterms:modified>
  <cp:revision>0</cp:revision>
  <dc:subject/>
  <dc:title/>
</cp:coreProperties>
</file>